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5" sheetId="1" state="visible" r:id="rId2"/>
  </sheets>
  <definedNames>
    <definedName function="false" hidden="false" localSheetId="0" name="_xlnm.Print_Area" vbProcedure="false">CUADRO15!$A$2:$J$43</definedName>
    <definedName function="false" hidden="false" name="A_IMPRESIÓN_IM" vbProcedure="false">NA()</definedName>
    <definedName function="false" hidden="false" localSheetId="0" name="Imprimir_área_IM" vbProcedure="false">CUADRO15!$A$2:$A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Cuadro Nº 11</t>
  </si>
  <si>
    <t xml:space="preserve">MADRE DE DIOS: VARIACION  PORCENTUAL  DE  SIEMBRAS  DE  LOS  PRINCIPALES  CULTIVOS   </t>
  </si>
  <si>
    <t xml:space="preserve">Campañas Agrícolas : 2012 /2013 al 2021 / 2022*</t>
  </si>
  <si>
    <t xml:space="preserve">Período : Agosto - Marzo</t>
  </si>
  <si>
    <t xml:space="preserve">CULTIVOS</t>
  </si>
  <si>
    <t xml:space="preserve">2013-2014</t>
  </si>
  <si>
    <t xml:space="preserve">2014-2015</t>
  </si>
  <si>
    <t xml:space="preserve">2015-2016</t>
  </si>
  <si>
    <t xml:space="preserve">2016-2017</t>
  </si>
  <si>
    <t xml:space="preserve">2017-2018</t>
  </si>
  <si>
    <t xml:space="preserve">2018-2019</t>
  </si>
  <si>
    <t xml:space="preserve">2019-2020</t>
  </si>
  <si>
    <t xml:space="preserve">2020-2021*</t>
  </si>
  <si>
    <t xml:space="preserve">2021-2022*</t>
  </si>
  <si>
    <t xml:space="preserve">2012-2013</t>
  </si>
  <si>
    <t xml:space="preserve">2020-2021</t>
  </si>
  <si>
    <t xml:space="preserve">TOTAL DEPARTAMENTAL</t>
  </si>
  <si>
    <t xml:space="preserve">PROGRAMADOS</t>
  </si>
  <si>
    <t xml:space="preserve"> </t>
  </si>
  <si>
    <t xml:space="preserve">CONSUMO HUMANO</t>
  </si>
  <si>
    <t xml:space="preserve"> Arroz Cáscara</t>
  </si>
  <si>
    <t xml:space="preserve"> Frijol Grano Seco</t>
  </si>
  <si>
    <t xml:space="preserve"> Yuca</t>
  </si>
  <si>
    <t xml:space="preserve"> Platano</t>
  </si>
  <si>
    <t xml:space="preserve"> Camote</t>
  </si>
  <si>
    <t xml:space="preserve"> Tomate</t>
  </si>
  <si>
    <t xml:space="preserve"> Sandia</t>
  </si>
  <si>
    <t xml:space="preserve"> Naranjo</t>
  </si>
  <si>
    <t xml:space="preserve"> Papaya</t>
  </si>
  <si>
    <t xml:space="preserve"> Piña</t>
  </si>
  <si>
    <t xml:space="preserve">Uncucha</t>
  </si>
  <si>
    <t xml:space="preserve">Zapallo</t>
  </si>
  <si>
    <t xml:space="preserve">Cocona</t>
  </si>
  <si>
    <t xml:space="preserve">Copuazu</t>
  </si>
  <si>
    <t xml:space="preserve">Araza</t>
  </si>
  <si>
    <t xml:space="preserve">CONSUMO INDUSTRIAL</t>
  </si>
  <si>
    <t xml:space="preserve"> Maíz Amarillo Duro</t>
  </si>
  <si>
    <t xml:space="preserve"> Soya</t>
  </si>
  <si>
    <t xml:space="preserve"> Café</t>
  </si>
  <si>
    <t xml:space="preserve">Cacao</t>
  </si>
  <si>
    <t xml:space="preserve">OTROS</t>
  </si>
  <si>
    <t xml:space="preserve">* Preliminar</t>
  </si>
  <si>
    <t xml:space="preserve">FUENTE : Agencias y Oficinas Agrarias de la Región.</t>
  </si>
  <si>
    <t xml:space="preserve">ELABORACION : DRA-MDD - OEA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_)"/>
    <numFmt numFmtId="167" formatCode="0.00"/>
    <numFmt numFmtId="168" formatCode="[$-409]#,##0_);\(#,##0\)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MS Sans Serif"/>
      <family val="2"/>
    </font>
    <font>
      <b val="true"/>
      <sz val="11"/>
      <name val="MS Sans Serif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12"/>
      <name val="Times New Roman"/>
      <family val="1"/>
    </font>
    <font>
      <b val="true"/>
      <sz val="12"/>
      <name val="MS Sans Serif"/>
      <family val="2"/>
    </font>
    <font>
      <sz val="12"/>
      <color rgb="FFFF000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12"/>
      <color rgb="FFFF0000"/>
      <name val="Times New Roman"/>
      <family val="1"/>
    </font>
    <font>
      <b val="true"/>
      <sz val="8.5"/>
      <name val="MS Sans Serif"/>
      <family val="2"/>
    </font>
    <font>
      <b val="true"/>
      <sz val="10"/>
      <name val="Times New Roman"/>
      <family val="1"/>
    </font>
    <font>
      <b val="true"/>
      <sz val="10"/>
      <name val="Arial"/>
      <family val="0"/>
    </font>
    <font>
      <sz val="10"/>
      <name val="Times New Roman"/>
      <family val="1"/>
    </font>
    <font>
      <b val="true"/>
      <sz val="10"/>
      <color rgb="FFFF0000"/>
      <name val="Arial"/>
      <family val="0"/>
    </font>
    <font>
      <b val="true"/>
      <sz val="12"/>
      <color rgb="FFFF0000"/>
      <name val="Arial"/>
      <family val="0"/>
    </font>
    <font>
      <sz val="8.5"/>
      <name val="MS Sans Serif"/>
      <family val="2"/>
    </font>
    <font>
      <sz val="8"/>
      <name val="Times New Roman"/>
      <family val="1"/>
    </font>
    <font>
      <sz val="8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1.74"/>
    <col collapsed="false" customWidth="true" hidden="false" outlineLevel="0" max="10" min="2" style="0" width="10.41"/>
    <col collapsed="false" customWidth="true" hidden="false" outlineLevel="0" max="11" min="11" style="0" width="4.8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" hidden="false" customHeight="true" outlineLevel="0" collapsed="false">
      <c r="A4" s="3"/>
      <c r="B4" s="3"/>
      <c r="C4" s="3"/>
      <c r="D4" s="3"/>
      <c r="E4" s="4"/>
      <c r="F4" s="4"/>
      <c r="G4" s="4"/>
      <c r="H4" s="5"/>
      <c r="I4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8"/>
    </row>
    <row r="7" customFormat="false" ht="3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7.5" hidden="false" customHeight="true" outlineLevel="0" collapsed="false">
      <c r="A8" s="9"/>
      <c r="B8" s="10"/>
      <c r="C8" s="10"/>
      <c r="D8" s="10"/>
      <c r="E8" s="10"/>
      <c r="F8" s="11"/>
      <c r="G8" s="11"/>
      <c r="H8" s="5"/>
      <c r="I8" s="5"/>
      <c r="K8" s="12"/>
    </row>
    <row r="9" customFormat="false" ht="17.2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5.75" hidden="false" customHeight="false" outlineLevel="0" collapsed="false">
      <c r="A10" s="15" t="s">
        <v>4</v>
      </c>
      <c r="B10" s="16" t="s">
        <v>5</v>
      </c>
      <c r="C10" s="16" t="s">
        <v>6</v>
      </c>
      <c r="D10" s="16" t="s">
        <v>7</v>
      </c>
      <c r="E10" s="16" t="s">
        <v>8</v>
      </c>
      <c r="F10" s="16" t="s">
        <v>9</v>
      </c>
      <c r="G10" s="16" t="s">
        <v>10</v>
      </c>
      <c r="H10" s="17" t="s">
        <v>11</v>
      </c>
      <c r="I10" s="18" t="s">
        <v>12</v>
      </c>
      <c r="J10" s="18" t="s">
        <v>13</v>
      </c>
    </row>
    <row r="11" customFormat="false" ht="16.5" hidden="false" customHeight="false" outlineLevel="0" collapsed="false">
      <c r="A11" s="19"/>
      <c r="B11" s="20" t="s">
        <v>14</v>
      </c>
      <c r="C11" s="20" t="s">
        <v>5</v>
      </c>
      <c r="D11" s="20" t="s">
        <v>6</v>
      </c>
      <c r="E11" s="20" t="s">
        <v>7</v>
      </c>
      <c r="F11" s="20" t="s">
        <v>8</v>
      </c>
      <c r="G11" s="20" t="s">
        <v>9</v>
      </c>
      <c r="H11" s="21" t="s">
        <v>10</v>
      </c>
      <c r="I11" s="20" t="s">
        <v>11</v>
      </c>
      <c r="J11" s="20" t="s">
        <v>15</v>
      </c>
    </row>
    <row r="12" customFormat="false" ht="7.5" hidden="false" customHeight="true" outlineLevel="0" collapsed="false">
      <c r="A12" s="22"/>
      <c r="B12" s="22"/>
      <c r="C12" s="22"/>
      <c r="D12" s="22"/>
      <c r="E12" s="22"/>
      <c r="F12" s="22"/>
      <c r="G12" s="22"/>
      <c r="H12" s="5"/>
      <c r="I12" s="5"/>
    </row>
    <row r="13" customFormat="false" ht="16.5" hidden="false" customHeight="false" outlineLevel="0" collapsed="false">
      <c r="A13" s="23" t="s">
        <v>16</v>
      </c>
      <c r="B13" s="24" t="n">
        <v>-2.19885013648329</v>
      </c>
      <c r="C13" s="24" t="n">
        <v>4.68089243182812</v>
      </c>
      <c r="D13" s="24" t="n">
        <v>32.0347325408618</v>
      </c>
      <c r="E13" s="24" t="n">
        <v>-3.45876560576754</v>
      </c>
      <c r="F13" s="24" t="n">
        <v>-12.0448791505018</v>
      </c>
      <c r="G13" s="24" t="n">
        <v>-2.35452474632429</v>
      </c>
      <c r="H13" s="25" t="n">
        <v>10.1096430767926</v>
      </c>
      <c r="I13" s="25" t="n">
        <v>22.1186440677966</v>
      </c>
      <c r="J13" s="26" t="n">
        <v>-1.84846381931739</v>
      </c>
    </row>
    <row r="14" customFormat="false" ht="16.5" hidden="false" customHeight="false" outlineLevel="0" collapsed="false">
      <c r="A14" s="22"/>
      <c r="B14" s="27"/>
      <c r="C14" s="27"/>
      <c r="D14" s="27"/>
      <c r="E14" s="27"/>
      <c r="F14" s="27"/>
      <c r="G14" s="27"/>
      <c r="H14" s="28"/>
      <c r="I14" s="29"/>
      <c r="J14" s="30"/>
    </row>
    <row r="15" customFormat="false" ht="15.75" hidden="false" customHeight="false" outlineLevel="0" collapsed="false">
      <c r="A15" s="31" t="s">
        <v>17</v>
      </c>
      <c r="B15" s="32" t="n">
        <v>22.8428831941645</v>
      </c>
      <c r="C15" s="32" t="n">
        <v>-27.5490272677553</v>
      </c>
      <c r="D15" s="32" t="n">
        <v>10.0291167906826</v>
      </c>
      <c r="E15" s="32" t="n">
        <v>-4.31245712045477</v>
      </c>
      <c r="F15" s="32" t="n">
        <v>30.2058793403667</v>
      </c>
      <c r="G15" s="32" t="n">
        <v>-9.94336060415355</v>
      </c>
      <c r="H15" s="29" t="n">
        <v>4.28895877009086</v>
      </c>
      <c r="I15" s="29" t="n">
        <v>-7.18653153530446</v>
      </c>
      <c r="J15" s="33" t="n">
        <v>0</v>
      </c>
      <c r="K15" s="34"/>
    </row>
    <row r="16" customFormat="false" ht="15.75" hidden="false" customHeight="false" outlineLevel="0" collapsed="false">
      <c r="A16" s="35" t="s">
        <v>18</v>
      </c>
      <c r="B16" s="36"/>
      <c r="C16" s="36"/>
      <c r="D16" s="36"/>
      <c r="E16" s="36"/>
      <c r="F16" s="36"/>
      <c r="G16" s="36"/>
      <c r="H16" s="28"/>
      <c r="I16" s="29"/>
      <c r="J16" s="30"/>
    </row>
    <row r="17" customFormat="false" ht="15.75" hidden="false" customHeight="false" outlineLevel="0" collapsed="false">
      <c r="A17" s="31" t="s">
        <v>19</v>
      </c>
      <c r="B17" s="36" t="n">
        <v>18.2952182952183</v>
      </c>
      <c r="C17" s="36" t="n">
        <v>-13.8569690415033</v>
      </c>
      <c r="D17" s="36" t="n">
        <v>31.3297761037874</v>
      </c>
      <c r="E17" s="36" t="n">
        <v>-22.1111332403904</v>
      </c>
      <c r="F17" s="36" t="n">
        <v>-13.5931267259896</v>
      </c>
      <c r="G17" s="36" t="n">
        <v>-9.5703125</v>
      </c>
      <c r="H17" s="29" t="n">
        <v>15.0664310491524</v>
      </c>
      <c r="I17" s="29" t="n">
        <v>20.8577441556225</v>
      </c>
      <c r="J17" s="30" t="n">
        <v>-11.6057981927711</v>
      </c>
    </row>
    <row r="18" customFormat="false" ht="15.75" hidden="false" customHeight="false" outlineLevel="0" collapsed="false">
      <c r="A18" s="35" t="s">
        <v>20</v>
      </c>
      <c r="B18" s="27" t="n">
        <v>4.10360430644405</v>
      </c>
      <c r="C18" s="27" t="n">
        <v>-22.841726618705</v>
      </c>
      <c r="D18" s="27" t="n">
        <v>-0.349650349650354</v>
      </c>
      <c r="E18" s="27" t="n">
        <v>-7.54385964912281</v>
      </c>
      <c r="F18" s="27" t="n">
        <v>-5.88235294117647</v>
      </c>
      <c r="G18" s="27" t="n">
        <v>-4.50268817204301</v>
      </c>
      <c r="H18" s="28" t="n">
        <v>-9.96950504339667</v>
      </c>
      <c r="I18" s="28" t="n">
        <v>23.0849400729547</v>
      </c>
      <c r="J18" s="37" t="n">
        <v>-18.5859441151567</v>
      </c>
    </row>
    <row r="19" customFormat="false" ht="15.75" hidden="false" customHeight="false" outlineLevel="0" collapsed="false">
      <c r="A19" s="35" t="s">
        <v>21</v>
      </c>
      <c r="B19" s="38" t="n">
        <v>256.521739130435</v>
      </c>
      <c r="C19" s="38" t="n">
        <v>-94.3089430894309</v>
      </c>
      <c r="D19" s="38" t="n">
        <v>3300</v>
      </c>
      <c r="E19" s="38" t="n">
        <v>-15.1260504201681</v>
      </c>
      <c r="F19" s="38" t="n">
        <v>-97.5247524752475</v>
      </c>
      <c r="G19" s="38" t="n">
        <v>-100</v>
      </c>
      <c r="H19" s="28" t="n">
        <v>0</v>
      </c>
      <c r="I19" s="28" t="n">
        <v>0</v>
      </c>
      <c r="J19" s="37" t="n">
        <v>0</v>
      </c>
    </row>
    <row r="20" customFormat="false" ht="15.75" hidden="false" customHeight="false" outlineLevel="0" collapsed="false">
      <c r="A20" s="35" t="s">
        <v>22</v>
      </c>
      <c r="B20" s="39" t="n">
        <v>46.0752438457966</v>
      </c>
      <c r="C20" s="39" t="n">
        <v>-34.8807631160572</v>
      </c>
      <c r="D20" s="39" t="n">
        <v>-6.640625</v>
      </c>
      <c r="E20" s="39" t="n">
        <v>62.5523012552301</v>
      </c>
      <c r="F20" s="39" t="n">
        <v>-16.7310167310167</v>
      </c>
      <c r="G20" s="39" t="n">
        <v>9.11901081916538</v>
      </c>
      <c r="H20" s="28" t="n">
        <v>27.3371104815864</v>
      </c>
      <c r="I20" s="28" t="n">
        <v>54.9499443826474</v>
      </c>
      <c r="J20" s="37" t="n">
        <v>-9.61952620244078</v>
      </c>
    </row>
    <row r="21" customFormat="false" ht="15.75" hidden="false" customHeight="false" outlineLevel="0" collapsed="false">
      <c r="A21" s="35" t="s">
        <v>23</v>
      </c>
      <c r="B21" s="27" t="n">
        <v>107.705479452055</v>
      </c>
      <c r="C21" s="27" t="n">
        <v>-28.8540807914262</v>
      </c>
      <c r="D21" s="27" t="n">
        <v>107.879490150637</v>
      </c>
      <c r="E21" s="27" t="n">
        <v>-10.7023411371238</v>
      </c>
      <c r="F21" s="27" t="n">
        <v>1.1860174781523</v>
      </c>
      <c r="G21" s="27" t="n">
        <v>-8.57495373226404</v>
      </c>
      <c r="H21" s="28" t="n">
        <v>9.7165991902834</v>
      </c>
      <c r="I21" s="28" t="n">
        <v>32.8413284132841</v>
      </c>
      <c r="J21" s="37" t="n">
        <v>12.5</v>
      </c>
    </row>
    <row r="22" customFormat="false" ht="15.75" hidden="false" customHeight="false" outlineLevel="0" collapsed="false">
      <c r="A22" s="35" t="s">
        <v>24</v>
      </c>
      <c r="B22" s="38" t="n">
        <v>-28.8590604026846</v>
      </c>
      <c r="C22" s="38" t="n">
        <v>21.6981132075472</v>
      </c>
      <c r="D22" s="38" t="n">
        <v>13.953488372093</v>
      </c>
      <c r="E22" s="38" t="n">
        <v>-14.2857142857143</v>
      </c>
      <c r="F22" s="38" t="n">
        <v>-14.2857142857143</v>
      </c>
      <c r="G22" s="38" t="n">
        <v>11.1111111111111</v>
      </c>
      <c r="H22" s="28" t="n">
        <v>60.8333333333333</v>
      </c>
      <c r="I22" s="28" t="n">
        <v>-18.1347150259067</v>
      </c>
      <c r="J22" s="37" t="n">
        <v>34.1772151898734</v>
      </c>
    </row>
    <row r="23" customFormat="false" ht="15.75" hidden="false" customHeight="false" outlineLevel="0" collapsed="false">
      <c r="A23" s="35" t="s">
        <v>25</v>
      </c>
      <c r="B23" s="38" t="n">
        <v>-10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28" t="n">
        <v>0</v>
      </c>
      <c r="I23" s="28" t="n">
        <v>0</v>
      </c>
      <c r="J23" s="37" t="n">
        <v>0</v>
      </c>
    </row>
    <row r="24" customFormat="false" ht="15.75" hidden="false" customHeight="false" outlineLevel="0" collapsed="false">
      <c r="A24" s="35" t="s">
        <v>26</v>
      </c>
      <c r="B24" s="38" t="e">
        <f aca="false"/>
        <v>#DIV/0!</v>
      </c>
      <c r="C24" s="38" t="n">
        <v>-75</v>
      </c>
      <c r="D24" s="38" t="n">
        <v>-100</v>
      </c>
      <c r="E24" s="38" t="n">
        <v>0</v>
      </c>
      <c r="F24" s="38" t="n">
        <v>0</v>
      </c>
      <c r="G24" s="38" t="n">
        <v>50</v>
      </c>
      <c r="H24" s="38" t="n">
        <v>88.8888888888889</v>
      </c>
      <c r="I24" s="28" t="n">
        <v>44.1176470588235</v>
      </c>
      <c r="J24" s="37" t="n">
        <v>36.734693877551</v>
      </c>
    </row>
    <row r="25" customFormat="false" ht="15.75" hidden="false" customHeight="false" outlineLevel="0" collapsed="false">
      <c r="A25" s="35" t="s">
        <v>27</v>
      </c>
      <c r="B25" s="38" t="n">
        <v>155.813953488372</v>
      </c>
      <c r="C25" s="38" t="n">
        <v>-89.0909090909091</v>
      </c>
      <c r="D25" s="38" t="n">
        <v>95.8333333333333</v>
      </c>
      <c r="E25" s="38" t="n">
        <v>368.085106382979</v>
      </c>
      <c r="F25" s="38" t="n">
        <v>-72.7272727272727</v>
      </c>
      <c r="G25" s="38" t="n">
        <v>-66.6666666666667</v>
      </c>
      <c r="H25" s="28" t="n">
        <v>0</v>
      </c>
      <c r="I25" s="28" t="n">
        <v>280</v>
      </c>
      <c r="J25" s="37" t="n">
        <v>-73.6842105263158</v>
      </c>
    </row>
    <row r="26" customFormat="false" ht="15.75" hidden="false" customHeight="false" outlineLevel="0" collapsed="false">
      <c r="A26" s="35" t="s">
        <v>28</v>
      </c>
      <c r="B26" s="38" t="n">
        <v>-9.18367346938775</v>
      </c>
      <c r="C26" s="38" t="n">
        <v>200.702247191011</v>
      </c>
      <c r="D26" s="38" t="n">
        <v>88.3232134516581</v>
      </c>
      <c r="E26" s="38" t="n">
        <v>-72.2222222222222</v>
      </c>
      <c r="F26" s="38" t="n">
        <v>-40</v>
      </c>
      <c r="G26" s="38" t="n">
        <v>-74.4047619047619</v>
      </c>
      <c r="H26" s="28" t="n">
        <v>497.674418604651</v>
      </c>
      <c r="I26" s="28" t="n">
        <v>-53.1128404669261</v>
      </c>
      <c r="J26" s="37" t="n">
        <v>-100</v>
      </c>
    </row>
    <row r="27" customFormat="false" ht="15.75" hidden="false" customHeight="false" outlineLevel="0" collapsed="false">
      <c r="A27" s="40" t="s">
        <v>29</v>
      </c>
      <c r="B27" s="27" t="n">
        <v>139.130434782609</v>
      </c>
      <c r="C27" s="27" t="n">
        <v>-50.4545454545455</v>
      </c>
      <c r="D27" s="27" t="n">
        <v>17.4311926605505</v>
      </c>
      <c r="E27" s="27" t="n">
        <v>12.5</v>
      </c>
      <c r="F27" s="27" t="n">
        <v>13.8888888888889</v>
      </c>
      <c r="G27" s="27" t="n">
        <v>-53.6585365853659</v>
      </c>
      <c r="H27" s="28" t="n">
        <v>186.842105263158</v>
      </c>
      <c r="I27" s="28" t="n">
        <v>-61.4678899082569</v>
      </c>
      <c r="J27" s="37" t="n">
        <v>135.714285714286</v>
      </c>
    </row>
    <row r="28" customFormat="false" ht="15.75" hidden="false" customHeight="false" outlineLevel="0" collapsed="false">
      <c r="A28" s="40" t="s">
        <v>30</v>
      </c>
      <c r="B28" s="27" t="n">
        <v>-8.89679715302492</v>
      </c>
      <c r="C28" s="27" t="n">
        <v>-31.25</v>
      </c>
      <c r="D28" s="27" t="n">
        <v>12.5</v>
      </c>
      <c r="E28" s="27" t="n">
        <v>-28.2828282828283</v>
      </c>
      <c r="F28" s="27" t="n">
        <v>9.1549295774648</v>
      </c>
      <c r="G28" s="27" t="n">
        <v>-23.8709677419355</v>
      </c>
      <c r="H28" s="28" t="n">
        <v>51.6949152542373</v>
      </c>
      <c r="I28" s="28" t="n">
        <v>44.6927374301676</v>
      </c>
      <c r="J28" s="37" t="n">
        <v>-3.47490347490348</v>
      </c>
    </row>
    <row r="29" customFormat="false" ht="15.75" hidden="false" customHeight="false" outlineLevel="0" collapsed="false">
      <c r="A29" s="40" t="s">
        <v>31</v>
      </c>
      <c r="B29" s="38" t="n">
        <v>-75</v>
      </c>
      <c r="C29" s="27" t="n">
        <v>0</v>
      </c>
      <c r="D29" s="27" t="n">
        <v>12.5</v>
      </c>
      <c r="E29" s="27" t="n">
        <v>-11.1111111111111</v>
      </c>
      <c r="F29" s="27" t="n">
        <v>-100</v>
      </c>
      <c r="G29" s="27" t="n">
        <v>0</v>
      </c>
      <c r="H29" s="28" t="n">
        <v>0</v>
      </c>
      <c r="I29" s="28" t="n">
        <v>0</v>
      </c>
      <c r="J29" s="37" t="n">
        <v>0</v>
      </c>
    </row>
    <row r="30" customFormat="false" ht="16.5" hidden="false" customHeight="true" outlineLevel="0" collapsed="false">
      <c r="A30" s="40" t="s">
        <v>32</v>
      </c>
      <c r="B30" s="27" t="n">
        <v>-27.4193548387097</v>
      </c>
      <c r="C30" s="27" t="n">
        <v>55.5555555555556</v>
      </c>
      <c r="D30" s="27" t="n">
        <v>-25.7142857142857</v>
      </c>
      <c r="E30" s="27" t="n">
        <v>-3.84615384615384</v>
      </c>
      <c r="F30" s="27" t="n">
        <v>-18</v>
      </c>
      <c r="G30" s="27" t="n">
        <v>-4.87804878048781</v>
      </c>
      <c r="H30" s="28" t="n">
        <v>89.7435897435897</v>
      </c>
      <c r="I30" s="28" t="n">
        <v>-24.3243243243243</v>
      </c>
      <c r="J30" s="37" t="n">
        <v>75</v>
      </c>
    </row>
    <row r="31" customFormat="false" ht="16.5" hidden="false" customHeight="true" outlineLevel="0" collapsed="false">
      <c r="A31" s="40" t="s">
        <v>33</v>
      </c>
      <c r="B31" s="27" t="n">
        <v>173.888888888889</v>
      </c>
      <c r="C31" s="27" t="n">
        <v>-80.1217038539554</v>
      </c>
      <c r="D31" s="27" t="n">
        <v>-14.2857142857143</v>
      </c>
      <c r="E31" s="27" t="n">
        <v>214.285714285714</v>
      </c>
      <c r="F31" s="27" t="n">
        <v>-77.2727272727273</v>
      </c>
      <c r="G31" s="27" t="n">
        <v>-60</v>
      </c>
      <c r="H31" s="28" t="n">
        <v>16.6666666666667</v>
      </c>
      <c r="I31" s="28" t="n">
        <v>357.142857142857</v>
      </c>
      <c r="J31" s="37" t="n">
        <v>-37.5</v>
      </c>
    </row>
    <row r="32" customFormat="false" ht="16.5" hidden="false" customHeight="true" outlineLevel="0" collapsed="false">
      <c r="A32" s="40" t="s">
        <v>34</v>
      </c>
      <c r="B32" s="27" t="n">
        <v>180</v>
      </c>
      <c r="C32" s="27" t="n">
        <v>50</v>
      </c>
      <c r="D32" s="27" t="n">
        <v>-42.8571428571429</v>
      </c>
      <c r="E32" s="27" t="n">
        <v>16.6666666666667</v>
      </c>
      <c r="F32" s="27" t="n">
        <v>-42.8571428571429</v>
      </c>
      <c r="G32" s="27" t="n">
        <v>1300</v>
      </c>
      <c r="H32" s="28" t="n">
        <v>-97.3214285714286</v>
      </c>
      <c r="I32" s="28" t="n">
        <v>-66.6666666666667</v>
      </c>
      <c r="J32" s="37" t="n">
        <v>300</v>
      </c>
    </row>
    <row r="33" customFormat="false" ht="4.5" hidden="false" customHeight="true" outlineLevel="0" collapsed="false">
      <c r="A33" s="40"/>
      <c r="B33" s="27"/>
      <c r="C33" s="27"/>
      <c r="D33" s="27"/>
      <c r="E33" s="27"/>
      <c r="F33" s="27"/>
      <c r="G33" s="27"/>
      <c r="H33" s="28"/>
      <c r="I33" s="28"/>
      <c r="J33" s="37"/>
    </row>
    <row r="34" customFormat="false" ht="7.5" hidden="false" customHeight="true" outlineLevel="0" collapsed="false">
      <c r="A34" s="40"/>
      <c r="B34" s="27"/>
      <c r="C34" s="27"/>
      <c r="D34" s="27"/>
      <c r="E34" s="27"/>
      <c r="F34" s="27"/>
      <c r="G34" s="27"/>
      <c r="H34" s="28"/>
      <c r="I34" s="28"/>
      <c r="J34" s="37"/>
    </row>
    <row r="35" customFormat="false" ht="15.75" hidden="false" customHeight="false" outlineLevel="0" collapsed="false">
      <c r="A35" s="31" t="s">
        <v>35</v>
      </c>
      <c r="B35" s="32" t="n">
        <v>-16.2033775679226</v>
      </c>
      <c r="C35" s="32" t="n">
        <v>12.61573416643</v>
      </c>
      <c r="D35" s="32" t="n">
        <v>-1.69474427519419</v>
      </c>
      <c r="E35" s="32" t="n">
        <v>49.1636736788097</v>
      </c>
      <c r="F35" s="32" t="n">
        <v>-16.6758392955421</v>
      </c>
      <c r="G35" s="32" t="n">
        <v>0.338507265521804</v>
      </c>
      <c r="H35" s="29" t="n">
        <v>5.81749362297375</v>
      </c>
      <c r="I35" s="29" t="n">
        <v>16.6096423017107</v>
      </c>
      <c r="J35" s="30" t="n">
        <v>10.949586556415</v>
      </c>
    </row>
    <row r="36" customFormat="false" ht="15.75" hidden="false" customHeight="false" outlineLevel="0" collapsed="false">
      <c r="A36" s="41" t="s">
        <v>36</v>
      </c>
      <c r="B36" s="39" t="n">
        <v>-14.8652679725564</v>
      </c>
      <c r="C36" s="39" t="n">
        <v>9.43704741882738</v>
      </c>
      <c r="D36" s="39" t="n">
        <v>-17.3319103521878</v>
      </c>
      <c r="E36" s="39" t="n">
        <v>38.9878647043636</v>
      </c>
      <c r="F36" s="39" t="n">
        <v>2.37785621400706</v>
      </c>
      <c r="G36" s="39" t="n">
        <v>7.92052259118128</v>
      </c>
      <c r="H36" s="28" t="n">
        <v>6.8011769651114</v>
      </c>
      <c r="I36" s="28" t="n">
        <v>11.0201511335013</v>
      </c>
      <c r="J36" s="37" t="n">
        <v>12.7339761769711</v>
      </c>
    </row>
    <row r="37" customFormat="false" ht="15.75" hidden="false" customHeight="false" outlineLevel="0" collapsed="false">
      <c r="A37" s="41" t="s">
        <v>37</v>
      </c>
      <c r="B37" s="38" t="n">
        <v>0</v>
      </c>
      <c r="C37" s="38" t="n">
        <v>0</v>
      </c>
      <c r="D37" s="38" t="n">
        <v>0</v>
      </c>
      <c r="E37" s="38" t="n">
        <v>0</v>
      </c>
      <c r="F37" s="38" t="n">
        <v>0</v>
      </c>
      <c r="G37" s="38" t="n">
        <v>0</v>
      </c>
      <c r="H37" s="28" t="n">
        <v>0</v>
      </c>
      <c r="I37" s="28" t="n">
        <v>0</v>
      </c>
      <c r="J37" s="37" t="n">
        <v>0</v>
      </c>
    </row>
    <row r="38" customFormat="false" ht="15.75" hidden="false" customHeight="false" outlineLevel="0" collapsed="false">
      <c r="A38" s="22" t="s">
        <v>38</v>
      </c>
      <c r="B38" s="27" t="n">
        <v>333.333333333333</v>
      </c>
      <c r="C38" s="27" t="n">
        <v>-84.6153846153846</v>
      </c>
      <c r="D38" s="27" t="n">
        <v>300</v>
      </c>
      <c r="E38" s="27" t="n">
        <v>-100</v>
      </c>
      <c r="F38" s="27" t="n">
        <v>0</v>
      </c>
      <c r="G38" s="27" t="n">
        <v>0</v>
      </c>
      <c r="H38" s="28" t="n">
        <v>0</v>
      </c>
      <c r="I38" s="28" t="n">
        <v>0</v>
      </c>
      <c r="J38" s="37" t="n">
        <v>0</v>
      </c>
    </row>
    <row r="39" customFormat="false" ht="12.75" hidden="false" customHeight="true" outlineLevel="0" collapsed="false">
      <c r="A39" s="42" t="s">
        <v>39</v>
      </c>
      <c r="B39" s="39" t="n">
        <v>-48.8304093567252</v>
      </c>
      <c r="C39" s="39" t="n">
        <v>137.802197802198</v>
      </c>
      <c r="D39" s="39" t="n">
        <v>268.022181146026</v>
      </c>
      <c r="E39" s="39" t="n">
        <v>89.3520843797087</v>
      </c>
      <c r="F39" s="39" t="n">
        <v>-71.0875331564987</v>
      </c>
      <c r="G39" s="39" t="n">
        <v>-76.3302752293578</v>
      </c>
      <c r="H39" s="28" t="n">
        <v>-39.5348837209302</v>
      </c>
      <c r="I39" s="28" t="n">
        <v>471.794871794872</v>
      </c>
      <c r="J39" s="37" t="n">
        <v>-17.2645739910314</v>
      </c>
    </row>
    <row r="40" customFormat="false" ht="16.5" hidden="false" customHeight="false" outlineLevel="0" collapsed="false">
      <c r="A40" s="43" t="s">
        <v>40</v>
      </c>
      <c r="B40" s="44" t="n">
        <v>-41.3777530744112</v>
      </c>
      <c r="C40" s="44" t="n">
        <v>205.925925925926</v>
      </c>
      <c r="D40" s="44" t="n">
        <v>197.215496368039</v>
      </c>
      <c r="E40" s="44" t="n">
        <v>-48.8635437881874</v>
      </c>
      <c r="F40" s="44" t="n">
        <v>14.2265413414051</v>
      </c>
      <c r="G40" s="44" t="n">
        <v>5.55090655509065</v>
      </c>
      <c r="H40" s="25" t="n">
        <v>13.8874207188161</v>
      </c>
      <c r="I40" s="25" t="n">
        <v>41.1300614920525</v>
      </c>
      <c r="J40" s="26" t="n">
        <v>-16.3597500822098</v>
      </c>
    </row>
    <row r="41" customFormat="false" ht="16.5" hidden="false" customHeight="false" outlineLevel="0" collapsed="false">
      <c r="A41" s="45" t="s">
        <v>41</v>
      </c>
      <c r="B41" s="46"/>
      <c r="C41" s="46"/>
      <c r="D41" s="46"/>
      <c r="E41" s="46"/>
      <c r="F41" s="46"/>
      <c r="G41" s="46"/>
      <c r="H41" s="5"/>
      <c r="I41" s="5"/>
    </row>
    <row r="42" customFormat="false" ht="15.75" hidden="false" customHeight="false" outlineLevel="0" collapsed="false">
      <c r="A42" s="45" t="s">
        <v>42</v>
      </c>
      <c r="B42" s="22"/>
      <c r="C42" s="22"/>
      <c r="D42" s="22"/>
      <c r="E42" s="22"/>
      <c r="F42" s="22"/>
      <c r="G42" s="22"/>
      <c r="H42" s="5"/>
      <c r="I42" s="5"/>
    </row>
    <row r="43" customFormat="false" ht="15.75" hidden="false" customHeight="false" outlineLevel="0" collapsed="false">
      <c r="A43" s="45" t="s">
        <v>43</v>
      </c>
      <c r="B43" s="22"/>
      <c r="C43" s="22"/>
      <c r="D43" s="22"/>
      <c r="E43" s="22"/>
      <c r="F43" s="22"/>
      <c r="G43" s="22"/>
      <c r="H43" s="5"/>
      <c r="I43" s="5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5"/>
      <c r="I44" s="5"/>
    </row>
    <row r="45" customFormat="false" ht="15.75" hidden="false" customHeight="false" outlineLevel="0" collapsed="false">
      <c r="A45" s="48"/>
      <c r="B45" s="5"/>
      <c r="C45" s="5"/>
      <c r="D45" s="5"/>
      <c r="E45" s="5"/>
      <c r="F45" s="5"/>
      <c r="G45" s="5"/>
      <c r="H45" s="5"/>
      <c r="I45" s="5"/>
    </row>
    <row r="46" customFormat="false" ht="15.75" hidden="false" customHeight="false" outlineLevel="0" collapsed="false">
      <c r="A46" s="49"/>
    </row>
    <row r="47" customFormat="false" ht="15.75" hidden="false" customHeight="false" outlineLevel="0" collapsed="false">
      <c r="A47" s="49"/>
    </row>
    <row r="48" customFormat="false" ht="15.75" hidden="false" customHeight="false" outlineLevel="0" collapsed="false">
      <c r="A48" s="49"/>
    </row>
    <row r="49" customFormat="false" ht="15.75" hidden="false" customHeight="false" outlineLevel="0" collapsed="false">
      <c r="A49" s="49"/>
    </row>
    <row r="50" customFormat="false" ht="15.75" hidden="false" customHeight="false" outlineLevel="0" collapsed="false">
      <c r="A50" s="49"/>
    </row>
    <row r="51" customFormat="false" ht="15.75" hidden="false" customHeight="false" outlineLevel="0" collapsed="false">
      <c r="A51" s="49"/>
    </row>
    <row r="52" customFormat="false" ht="15.75" hidden="false" customHeight="false" outlineLevel="0" collapsed="false">
      <c r="A52" s="49"/>
    </row>
    <row r="53" customFormat="false" ht="15.75" hidden="false" customHeight="false" outlineLevel="0" collapsed="false">
      <c r="A53" s="49"/>
    </row>
    <row r="54" customFormat="false" ht="15.75" hidden="false" customHeight="false" outlineLevel="0" collapsed="false">
      <c r="A54" s="49"/>
    </row>
  </sheetData>
  <mergeCells count="6">
    <mergeCell ref="A2:J2"/>
    <mergeCell ref="A3:J3"/>
    <mergeCell ref="A5:J5"/>
    <mergeCell ref="A6:J6"/>
    <mergeCell ref="A7:I7"/>
    <mergeCell ref="B9:J9"/>
  </mergeCells>
  <printOptions headings="false" gridLines="false" gridLinesSet="true" horizontalCentered="true" verticalCentered="false"/>
  <pageMargins left="0" right="0" top="0.629861111111111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3:11Z</dcterms:created>
  <dc:creator>OIA</dc:creator>
  <dc:description/>
  <dc:language>en-US</dc:language>
  <cp:lastModifiedBy>DIA</cp:lastModifiedBy>
  <cp:lastPrinted>2022-05-19T02:55:25Z</cp:lastPrinted>
  <dcterms:modified xsi:type="dcterms:W3CDTF">2022-05-28T03:47:35Z</dcterms:modified>
  <cp:revision>0</cp:revision>
  <dc:subject/>
  <dc:title/>
</cp:coreProperties>
</file>